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Crystal Park 100 Alessandra Court, Frederick, MD 217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t Detrick '11 Base Guide</t>
  </si>
  <si>
    <t xml:space="preserve">Annual</t>
  </si>
  <si>
    <t xml:space="preserve">1/2 page color ad</t>
  </si>
  <si>
    <t xml:space="preserve">INTERNET</t>
  </si>
  <si>
    <t xml:space="preserve">ApatmentGuide.com</t>
  </si>
  <si>
    <t xml:space="preserve">Monthly</t>
  </si>
  <si>
    <t xml:space="preserve">Online Only Marketing Package:  Platinum </t>
  </si>
  <si>
    <t xml:space="preserve">Apartments.com</t>
  </si>
  <si>
    <t xml:space="preserve">Platinum Property Listing</t>
  </si>
  <si>
    <t xml:space="preserve">MyNewPlace.com</t>
  </si>
  <si>
    <t xml:space="preserve">Success based fee program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CrystalParkApts.com</t>
  </si>
  <si>
    <t xml:space="preserve">Property Website - Hosting &amp; Maintenance &amp; SEO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ApartmentRatings.com</t>
  </si>
  <si>
    <t xml:space="preserve">Managers Account</t>
  </si>
  <si>
    <t xml:space="preserve">Craigslist.org</t>
  </si>
  <si>
    <t xml:space="preserve">Monthly </t>
  </si>
  <si>
    <t xml:space="preserve">Rent Sentinel / Craigslist Program providing tracking and reporting</t>
  </si>
  <si>
    <t xml:space="preserve">As-Needed</t>
  </si>
  <si>
    <t xml:space="preserve">iPad Leasing Application</t>
  </si>
  <si>
    <t xml:space="preserve"> iPads for Leasing Team</t>
  </si>
  <si>
    <t xml:space="preserve">Outreach Items</t>
  </si>
  <si>
    <t xml:space="preserve">Promotional Items &amp; Outreach Materials As Neede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FF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324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6.56"/>
    <col collapsed="false" customWidth="true" hidden="false" outlineLevel="0" max="3" min="3" style="0" width="81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0" width="16.28"/>
    <col collapsed="false" customWidth="true" hidden="false" outlineLevel="0" max="13" min="8" style="0" width="15.41"/>
    <col collapsed="false" customWidth="true" hidden="false" outlineLevel="0" max="17" min="14" style="0" width="15.56"/>
    <col collapsed="false" customWidth="true" hidden="false" outlineLevel="0" max="18" min="18" style="0" width="21.13"/>
  </cols>
  <sheetData>
    <row r="1" customFormat="false" ht="6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8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</row>
    <row r="6" customFormat="false" ht="15.75" hidden="false" customHeight="false" outlineLevel="0" collapsed="false">
      <c r="A6" s="22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</row>
    <row r="7" customFormat="false" ht="16.5" hidden="false" customHeight="false" outlineLevel="0" collapsed="false">
      <c r="A7" s="23" t="s">
        <v>8</v>
      </c>
      <c r="B7" s="24" t="s">
        <v>9</v>
      </c>
      <c r="C7" s="24" t="s">
        <v>10</v>
      </c>
      <c r="D7" s="25"/>
      <c r="E7" s="24" t="n">
        <v>1</v>
      </c>
      <c r="F7" s="26" t="n">
        <v>1675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29" t="n">
        <f aca="false">SUM(F7:Q7)</f>
        <v>1675</v>
      </c>
      <c r="S7" s="30"/>
      <c r="T7" s="30"/>
      <c r="U7" s="30"/>
      <c r="V7" s="30"/>
      <c r="W7" s="30"/>
      <c r="X7" s="30"/>
      <c r="Y7" s="30"/>
      <c r="Z7" s="30"/>
      <c r="AA7" s="30"/>
      <c r="AC7" s="31" t="n">
        <v>38868</v>
      </c>
      <c r="AD7" s="31"/>
      <c r="AE7" s="31"/>
      <c r="AF7" s="31"/>
      <c r="BG7" s="32"/>
      <c r="BH7" s="33" t="n">
        <f aca="false">F7*E7</f>
        <v>1675</v>
      </c>
    </row>
    <row r="8" customFormat="false" ht="15.75" hidden="false" customHeight="false" outlineLevel="0" collapsed="false">
      <c r="A8" s="16"/>
      <c r="B8" s="17"/>
      <c r="C8" s="17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/>
    </row>
    <row r="9" customFormat="false" ht="15.75" hidden="false" customHeight="false" outlineLevel="0" collapsed="false">
      <c r="A9" s="34" t="s">
        <v>11</v>
      </c>
      <c r="B9" s="35"/>
      <c r="C9" s="35"/>
      <c r="D9" s="35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customFormat="false" ht="15.75" hidden="false" customHeight="false" outlineLevel="0" collapsed="false">
      <c r="A10" s="39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customFormat="false" ht="15.75" hidden="false" customHeight="false" outlineLevel="0" collapsed="false">
      <c r="A11" s="40" t="s">
        <v>12</v>
      </c>
      <c r="B11" s="41" t="s">
        <v>13</v>
      </c>
      <c r="C11" s="41" t="s">
        <v>14</v>
      </c>
      <c r="D11" s="41" t="n">
        <v>12</v>
      </c>
      <c r="E11" s="42" t="n">
        <v>649</v>
      </c>
      <c r="F11" s="42" t="n">
        <v>649</v>
      </c>
      <c r="G11" s="42" t="n">
        <v>649</v>
      </c>
      <c r="H11" s="42" t="n">
        <v>649</v>
      </c>
      <c r="I11" s="42" t="n">
        <v>649</v>
      </c>
      <c r="J11" s="42" t="n">
        <v>649</v>
      </c>
      <c r="K11" s="42" t="n">
        <v>649</v>
      </c>
      <c r="L11" s="42" t="n">
        <v>649</v>
      </c>
      <c r="M11" s="42" t="n">
        <v>649</v>
      </c>
      <c r="N11" s="42" t="n">
        <v>649</v>
      </c>
      <c r="O11" s="42" t="n">
        <v>649</v>
      </c>
      <c r="P11" s="42" t="n">
        <v>649</v>
      </c>
      <c r="Q11" s="43" t="n">
        <v>649</v>
      </c>
      <c r="R11" s="44" t="n">
        <f aca="false">SUM(F11:Q11)</f>
        <v>7788</v>
      </c>
    </row>
    <row r="12" customFormat="false" ht="15.75" hidden="false" customHeight="false" outlineLevel="0" collapsed="false">
      <c r="A12" s="39"/>
      <c r="B12" s="35"/>
      <c r="C12" s="35"/>
      <c r="D12" s="45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customFormat="false" ht="15.75" hidden="false" customHeight="false" outlineLevel="0" collapsed="false">
      <c r="A13" s="46" t="s">
        <v>15</v>
      </c>
      <c r="B13" s="47" t="s">
        <v>13</v>
      </c>
      <c r="C13" s="48" t="s">
        <v>16</v>
      </c>
      <c r="D13" s="49" t="n">
        <v>12</v>
      </c>
      <c r="E13" s="50" t="n">
        <v>445</v>
      </c>
      <c r="F13" s="51" t="n">
        <v>445</v>
      </c>
      <c r="G13" s="51" t="n">
        <v>445</v>
      </c>
      <c r="H13" s="51" t="n">
        <v>445</v>
      </c>
      <c r="I13" s="51" t="n">
        <v>445</v>
      </c>
      <c r="J13" s="51" t="n">
        <v>445</v>
      </c>
      <c r="K13" s="51" t="n">
        <v>445</v>
      </c>
      <c r="L13" s="51" t="n">
        <v>445</v>
      </c>
      <c r="M13" s="51" t="n">
        <v>445</v>
      </c>
      <c r="N13" s="51" t="n">
        <v>445</v>
      </c>
      <c r="O13" s="51" t="n">
        <v>445</v>
      </c>
      <c r="P13" s="51" t="n">
        <v>445</v>
      </c>
      <c r="Q13" s="51" t="n">
        <v>445</v>
      </c>
      <c r="R13" s="52" t="n">
        <f aca="false">SUM(F13:Q13)</f>
        <v>5340</v>
      </c>
    </row>
    <row r="14" customFormat="false" ht="15.75" hidden="false" customHeight="false" outlineLevel="0" collapsed="false">
      <c r="A14" s="53"/>
      <c r="B14" s="47"/>
      <c r="C14" s="48"/>
      <c r="D14" s="49"/>
      <c r="E14" s="50"/>
      <c r="F14" s="54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2"/>
    </row>
    <row r="15" customFormat="false" ht="15.75" hidden="false" customHeight="false" outlineLevel="0" collapsed="false">
      <c r="A15" s="55" t="s">
        <v>17</v>
      </c>
      <c r="B15" s="47" t="s">
        <v>13</v>
      </c>
      <c r="C15" s="56" t="s">
        <v>18</v>
      </c>
      <c r="D15" s="56" t="n">
        <v>12</v>
      </c>
      <c r="E15" s="51" t="n">
        <v>255</v>
      </c>
      <c r="F15" s="57" t="n">
        <v>255</v>
      </c>
      <c r="G15" s="58" t="n">
        <v>255</v>
      </c>
      <c r="H15" s="58" t="n">
        <v>255</v>
      </c>
      <c r="I15" s="58" t="n">
        <v>255</v>
      </c>
      <c r="J15" s="58" t="n">
        <v>255</v>
      </c>
      <c r="K15" s="58" t="n">
        <v>255</v>
      </c>
      <c r="L15" s="58" t="n">
        <v>255</v>
      </c>
      <c r="M15" s="58" t="n">
        <v>255</v>
      </c>
      <c r="N15" s="58" t="n">
        <v>255</v>
      </c>
      <c r="O15" s="58" t="n">
        <v>255</v>
      </c>
      <c r="P15" s="58" t="n">
        <v>255</v>
      </c>
      <c r="Q15" s="51" t="n">
        <v>255</v>
      </c>
      <c r="R15" s="52" t="n">
        <f aca="false">SUM(F15:Q15)</f>
        <v>3060</v>
      </c>
    </row>
    <row r="16" customFormat="false" ht="15.75" hidden="false" customHeight="false" outlineLevel="0" collapsed="false">
      <c r="A16" s="59"/>
      <c r="B16" s="47"/>
      <c r="C16" s="56"/>
      <c r="D16" s="56"/>
      <c r="E16" s="51"/>
      <c r="F16" s="57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1"/>
      <c r="R16" s="52"/>
    </row>
    <row r="17" customFormat="false" ht="15.75" hidden="false" customHeight="false" outlineLevel="0" collapsed="false">
      <c r="A17" s="46" t="s">
        <v>19</v>
      </c>
      <c r="B17" s="47" t="s">
        <v>20</v>
      </c>
      <c r="C17" s="48" t="s">
        <v>21</v>
      </c>
      <c r="D17" s="49" t="n">
        <v>12</v>
      </c>
      <c r="E17" s="50" t="n">
        <v>319</v>
      </c>
      <c r="F17" s="58" t="n">
        <v>319</v>
      </c>
      <c r="G17" s="58" t="n">
        <v>319</v>
      </c>
      <c r="H17" s="58" t="n">
        <v>319</v>
      </c>
      <c r="I17" s="58" t="n">
        <v>319</v>
      </c>
      <c r="J17" s="58" t="n">
        <v>319</v>
      </c>
      <c r="K17" s="58" t="n">
        <v>319</v>
      </c>
      <c r="L17" s="58" t="n">
        <v>319</v>
      </c>
      <c r="M17" s="58" t="n">
        <v>319</v>
      </c>
      <c r="N17" s="58" t="n">
        <v>319</v>
      </c>
      <c r="O17" s="58" t="n">
        <v>319</v>
      </c>
      <c r="P17" s="58" t="n">
        <v>319</v>
      </c>
      <c r="Q17" s="58" t="n">
        <v>319</v>
      </c>
      <c r="R17" s="52" t="n">
        <f aca="false">SUM(F17:Q17)</f>
        <v>3828</v>
      </c>
    </row>
    <row r="18" customFormat="false" ht="15.75" hidden="false" customHeight="false" outlineLevel="0" collapsed="false">
      <c r="A18" s="60"/>
      <c r="B18" s="35"/>
      <c r="C18" s="35"/>
      <c r="D18" s="45"/>
      <c r="E18" s="61"/>
      <c r="F18" s="62"/>
      <c r="G18" s="62"/>
      <c r="H18" s="63"/>
      <c r="I18" s="63"/>
      <c r="J18" s="62"/>
      <c r="K18" s="62"/>
      <c r="L18" s="62"/>
      <c r="M18" s="62"/>
      <c r="N18" s="62"/>
      <c r="O18" s="62"/>
      <c r="P18" s="62"/>
      <c r="Q18" s="62"/>
      <c r="R18" s="38"/>
    </row>
    <row r="19" customFormat="false" ht="15.75" hidden="false" customHeight="false" outlineLevel="0" collapsed="false">
      <c r="A19" s="46" t="s">
        <v>22</v>
      </c>
      <c r="B19" s="47" t="s">
        <v>13</v>
      </c>
      <c r="C19" s="48" t="s">
        <v>23</v>
      </c>
      <c r="D19" s="49" t="n">
        <v>12</v>
      </c>
      <c r="E19" s="50" t="n">
        <v>399</v>
      </c>
      <c r="F19" s="51" t="n">
        <v>399</v>
      </c>
      <c r="G19" s="51" t="n">
        <v>399</v>
      </c>
      <c r="H19" s="51" t="n">
        <v>399</v>
      </c>
      <c r="I19" s="51" t="n">
        <v>399</v>
      </c>
      <c r="J19" s="51" t="n">
        <v>399</v>
      </c>
      <c r="K19" s="51" t="n">
        <v>399</v>
      </c>
      <c r="L19" s="51" t="n">
        <v>399</v>
      </c>
      <c r="M19" s="51" t="n">
        <v>399</v>
      </c>
      <c r="N19" s="51" t="n">
        <v>399</v>
      </c>
      <c r="O19" s="51" t="n">
        <v>399</v>
      </c>
      <c r="P19" s="51" t="n">
        <v>399</v>
      </c>
      <c r="Q19" s="51" t="n">
        <v>399</v>
      </c>
      <c r="R19" s="52" t="n">
        <f aca="false">SUM(F19:Q19)</f>
        <v>4788</v>
      </c>
    </row>
    <row r="20" customFormat="false" ht="15.75" hidden="false" customHeight="false" outlineLevel="0" collapsed="false">
      <c r="A20" s="64"/>
      <c r="B20" s="65"/>
      <c r="C20" s="65"/>
      <c r="D20" s="66"/>
      <c r="E20" s="67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38"/>
    </row>
    <row r="21" customFormat="false" ht="15.75" hidden="false" customHeight="false" outlineLevel="0" collapsed="false">
      <c r="A21" s="46" t="s">
        <v>24</v>
      </c>
      <c r="B21" s="47" t="s">
        <v>13</v>
      </c>
      <c r="C21" s="48" t="s">
        <v>25</v>
      </c>
      <c r="D21" s="49" t="n">
        <v>12</v>
      </c>
      <c r="E21" s="50" t="n">
        <v>1500</v>
      </c>
      <c r="F21" s="50" t="n">
        <v>1500</v>
      </c>
      <c r="G21" s="50" t="n">
        <v>1500</v>
      </c>
      <c r="H21" s="50" t="n">
        <v>1500</v>
      </c>
      <c r="I21" s="50" t="n">
        <v>1500</v>
      </c>
      <c r="J21" s="50" t="n">
        <v>1500</v>
      </c>
      <c r="K21" s="50" t="n">
        <v>1250</v>
      </c>
      <c r="L21" s="50" t="n">
        <v>1250</v>
      </c>
      <c r="M21" s="50" t="n">
        <v>1250</v>
      </c>
      <c r="N21" s="50" t="n">
        <v>1250</v>
      </c>
      <c r="O21" s="50" t="n">
        <v>1250</v>
      </c>
      <c r="P21" s="50" t="n">
        <v>1250</v>
      </c>
      <c r="Q21" s="50" t="n">
        <v>1250</v>
      </c>
      <c r="R21" s="52" t="n">
        <f aca="false">SUM(F21:Q21)</f>
        <v>16250</v>
      </c>
    </row>
    <row r="22" customFormat="false" ht="15.75" hidden="false" customHeight="false" outlineLevel="0" collapsed="false">
      <c r="A22" s="69"/>
      <c r="B22" s="63"/>
      <c r="C22" s="63"/>
      <c r="D22" s="70"/>
      <c r="E22" s="71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customFormat="false" ht="15.75" hidden="false" customHeight="false" outlineLevel="0" collapsed="false">
      <c r="A23" s="46" t="s">
        <v>26</v>
      </c>
      <c r="B23" s="48" t="s">
        <v>13</v>
      </c>
      <c r="C23" s="48" t="s">
        <v>27</v>
      </c>
      <c r="D23" s="49" t="n">
        <v>12</v>
      </c>
      <c r="E23" s="50" t="n">
        <v>300</v>
      </c>
      <c r="F23" s="57" t="n">
        <v>300</v>
      </c>
      <c r="G23" s="58" t="n">
        <v>300</v>
      </c>
      <c r="H23" s="58" t="n">
        <v>300</v>
      </c>
      <c r="I23" s="58" t="n">
        <v>300</v>
      </c>
      <c r="J23" s="58" t="n">
        <v>300</v>
      </c>
      <c r="K23" s="58" t="n">
        <v>300</v>
      </c>
      <c r="L23" s="58" t="n">
        <v>300</v>
      </c>
      <c r="M23" s="58" t="n">
        <v>300</v>
      </c>
      <c r="N23" s="58" t="n">
        <v>300</v>
      </c>
      <c r="O23" s="58" t="n">
        <v>300</v>
      </c>
      <c r="P23" s="58" t="n">
        <v>300</v>
      </c>
      <c r="Q23" s="51" t="n">
        <v>300</v>
      </c>
      <c r="R23" s="52" t="n">
        <f aca="false">SUM(F23:Q23)</f>
        <v>3600</v>
      </c>
    </row>
    <row r="24" customFormat="false" ht="15.75" hidden="false" customHeight="false" outlineLevel="0" collapsed="false">
      <c r="A24" s="69"/>
      <c r="B24" s="63"/>
      <c r="C24" s="63"/>
      <c r="D24" s="70"/>
      <c r="E24" s="71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customFormat="false" ht="15.75" hidden="false" customHeight="false" outlineLevel="0" collapsed="false">
      <c r="A25" s="72" t="s">
        <v>28</v>
      </c>
      <c r="B25" s="48" t="s">
        <v>9</v>
      </c>
      <c r="C25" s="73" t="s">
        <v>29</v>
      </c>
      <c r="D25" s="49" t="n">
        <v>1</v>
      </c>
      <c r="E25" s="74" t="n">
        <v>1500</v>
      </c>
      <c r="F25" s="58" t="n">
        <v>1500</v>
      </c>
      <c r="G25" s="75"/>
      <c r="H25" s="75"/>
      <c r="I25" s="75"/>
      <c r="J25" s="75"/>
      <c r="K25" s="75"/>
      <c r="L25" s="76"/>
      <c r="M25" s="76"/>
      <c r="N25" s="76"/>
      <c r="O25" s="37"/>
      <c r="P25" s="76"/>
      <c r="Q25" s="76"/>
      <c r="R25" s="52" t="n">
        <f aca="false">SUM(F25:Q25)</f>
        <v>1500</v>
      </c>
    </row>
    <row r="26" customFormat="false" ht="15.75" hidden="false" customHeight="false" outlineLevel="0" collapsed="false">
      <c r="A26" s="69"/>
      <c r="B26" s="63"/>
      <c r="C26" s="63"/>
      <c r="D26" s="70"/>
      <c r="E26" s="71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customFormat="false" ht="15.75" hidden="false" customHeight="false" outlineLevel="0" collapsed="false">
      <c r="A27" s="46" t="s">
        <v>30</v>
      </c>
      <c r="B27" s="48" t="s">
        <v>9</v>
      </c>
      <c r="C27" s="48" t="s">
        <v>31</v>
      </c>
      <c r="D27" s="49" t="n">
        <v>1</v>
      </c>
      <c r="E27" s="77" t="n">
        <v>300</v>
      </c>
      <c r="F27" s="57" t="n">
        <v>300</v>
      </c>
      <c r="G27" s="78"/>
      <c r="H27" s="37"/>
      <c r="I27" s="37"/>
      <c r="J27" s="37"/>
      <c r="K27" s="37"/>
      <c r="L27" s="37"/>
      <c r="M27" s="37"/>
      <c r="N27" s="37"/>
      <c r="O27" s="37"/>
      <c r="P27" s="37"/>
      <c r="Q27" s="79"/>
      <c r="R27" s="52" t="n">
        <f aca="false">SUM(F27:Q27)</f>
        <v>300</v>
      </c>
    </row>
    <row r="28" customFormat="false" ht="15.75" hidden="false" customHeight="false" outlineLevel="0" collapsed="false">
      <c r="A28" s="69"/>
      <c r="B28" s="63"/>
      <c r="C28" s="63"/>
      <c r="D28" s="70"/>
      <c r="E28" s="71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customFormat="false" ht="15.75" hidden="false" customHeight="false" outlineLevel="0" collapsed="false">
      <c r="A29" s="46" t="s">
        <v>32</v>
      </c>
      <c r="B29" s="48" t="s">
        <v>20</v>
      </c>
      <c r="C29" s="48" t="s">
        <v>33</v>
      </c>
      <c r="D29" s="49" t="n">
        <v>12</v>
      </c>
      <c r="E29" s="77" t="n">
        <v>0</v>
      </c>
      <c r="F29" s="57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80" t="n">
        <v>0</v>
      </c>
      <c r="R29" s="52" t="n">
        <f aca="false">SUM(F29:Q29)</f>
        <v>0</v>
      </c>
    </row>
    <row r="30" customFormat="false" ht="15.75" hidden="false" customHeight="false" outlineLevel="0" collapsed="false">
      <c r="A30" s="69"/>
      <c r="B30" s="63"/>
      <c r="C30" s="63"/>
      <c r="D30" s="70"/>
      <c r="E30" s="71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customFormat="false" ht="15.75" hidden="false" customHeight="false" outlineLevel="0" collapsed="false">
      <c r="A31" s="46" t="s">
        <v>34</v>
      </c>
      <c r="B31" s="48" t="s">
        <v>13</v>
      </c>
      <c r="C31" s="48" t="s">
        <v>35</v>
      </c>
      <c r="D31" s="49" t="n">
        <v>12</v>
      </c>
      <c r="E31" s="77" t="n">
        <v>50</v>
      </c>
      <c r="F31" s="57" t="n">
        <v>50</v>
      </c>
      <c r="G31" s="58" t="n">
        <v>50</v>
      </c>
      <c r="H31" s="58" t="n">
        <v>50</v>
      </c>
      <c r="I31" s="58" t="n">
        <v>50</v>
      </c>
      <c r="J31" s="58" t="n">
        <v>50</v>
      </c>
      <c r="K31" s="58" t="n">
        <v>50</v>
      </c>
      <c r="L31" s="58" t="n">
        <v>50</v>
      </c>
      <c r="M31" s="58" t="n">
        <v>50</v>
      </c>
      <c r="N31" s="58" t="n">
        <v>50</v>
      </c>
      <c r="O31" s="58" t="n">
        <v>50</v>
      </c>
      <c r="P31" s="58" t="n">
        <v>50</v>
      </c>
      <c r="Q31" s="80" t="n">
        <v>50</v>
      </c>
      <c r="R31" s="52" t="n">
        <f aca="false">SUM(F31:Q31)</f>
        <v>600</v>
      </c>
    </row>
    <row r="32" customFormat="false" ht="15.75" hidden="false" customHeight="false" outlineLevel="0" collapsed="false">
      <c r="A32" s="69"/>
      <c r="B32" s="63"/>
      <c r="C32" s="63"/>
      <c r="D32" s="70"/>
      <c r="E32" s="71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8"/>
    </row>
    <row r="33" customFormat="false" ht="15.75" hidden="false" customHeight="false" outlineLevel="0" collapsed="false">
      <c r="A33" s="34" t="s">
        <v>36</v>
      </c>
      <c r="B33" s="63"/>
      <c r="C33" s="63"/>
      <c r="D33" s="70"/>
      <c r="E33" s="71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8"/>
    </row>
    <row r="34" customFormat="false" ht="15.75" hidden="false" customHeight="false" outlineLevel="0" collapsed="false">
      <c r="A34" s="69"/>
      <c r="B34" s="63"/>
      <c r="C34" s="63"/>
      <c r="D34" s="70"/>
      <c r="E34" s="71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8"/>
    </row>
    <row r="35" customFormat="false" ht="15.75" hidden="false" customHeight="false" outlineLevel="0" collapsed="false">
      <c r="A35" s="46" t="s">
        <v>37</v>
      </c>
      <c r="B35" s="48" t="s">
        <v>20</v>
      </c>
      <c r="C35" s="48" t="s">
        <v>38</v>
      </c>
      <c r="D35" s="49" t="n">
        <v>12</v>
      </c>
      <c r="E35" s="77" t="n">
        <v>0</v>
      </c>
      <c r="F35" s="57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80" t="n">
        <v>0</v>
      </c>
      <c r="R35" s="52" t="n">
        <f aca="false">SUM(F35:Q35)</f>
        <v>0</v>
      </c>
    </row>
    <row r="36" customFormat="false" ht="15.75" hidden="false" customHeight="false" outlineLevel="0" collapsed="false">
      <c r="A36" s="69"/>
      <c r="B36" s="63"/>
      <c r="C36" s="63"/>
      <c r="D36" s="70"/>
      <c r="E36" s="7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customFormat="false" ht="15.75" hidden="false" customHeight="false" outlineLevel="0" collapsed="false">
      <c r="A37" s="46" t="s">
        <v>39</v>
      </c>
      <c r="B37" s="48" t="s">
        <v>20</v>
      </c>
      <c r="C37" s="48" t="s">
        <v>40</v>
      </c>
      <c r="D37" s="49" t="n">
        <v>12</v>
      </c>
      <c r="E37" s="77" t="n">
        <v>0</v>
      </c>
      <c r="F37" s="57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80" t="n">
        <v>0</v>
      </c>
      <c r="R37" s="52" t="n">
        <f aca="false">SUM(F37:Q37)</f>
        <v>0</v>
      </c>
    </row>
    <row r="38" customFormat="false" ht="15.75" hidden="false" customHeight="false" outlineLevel="0" collapsed="false">
      <c r="A38" s="69"/>
      <c r="B38" s="63"/>
      <c r="C38" s="63"/>
      <c r="D38" s="70"/>
      <c r="E38" s="7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customFormat="false" ht="15.75" hidden="false" customHeight="false" outlineLevel="0" collapsed="false">
      <c r="A39" s="46" t="s">
        <v>41</v>
      </c>
      <c r="B39" s="48" t="s">
        <v>20</v>
      </c>
      <c r="C39" s="48" t="s">
        <v>38</v>
      </c>
      <c r="D39" s="49" t="n">
        <v>12</v>
      </c>
      <c r="E39" s="77" t="n">
        <v>0</v>
      </c>
      <c r="F39" s="57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80" t="n">
        <v>0</v>
      </c>
      <c r="R39" s="52" t="n">
        <f aca="false">SUM(F39:Q39)</f>
        <v>0</v>
      </c>
    </row>
    <row r="40" customFormat="false" ht="15.75" hidden="false" customHeight="false" outlineLevel="0" collapsed="false">
      <c r="A40" s="69"/>
      <c r="B40" s="63"/>
      <c r="C40" s="63"/>
      <c r="D40" s="70"/>
      <c r="E40" s="7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customFormat="false" ht="15.75" hidden="false" customHeight="false" outlineLevel="0" collapsed="false">
      <c r="A41" s="46" t="s">
        <v>42</v>
      </c>
      <c r="B41" s="48" t="s">
        <v>20</v>
      </c>
      <c r="C41" s="48" t="s">
        <v>43</v>
      </c>
      <c r="D41" s="49" t="n">
        <v>12</v>
      </c>
      <c r="E41" s="77" t="n">
        <v>0</v>
      </c>
      <c r="F41" s="57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80" t="n">
        <v>0</v>
      </c>
      <c r="R41" s="52" t="n">
        <f aca="false">SUM(F41:Q41)</f>
        <v>0</v>
      </c>
    </row>
    <row r="42" customFormat="false" ht="15.75" hidden="false" customHeight="false" outlineLevel="0" collapsed="false">
      <c r="A42" s="69"/>
      <c r="B42" s="63"/>
      <c r="C42" s="63"/>
      <c r="D42" s="70"/>
      <c r="E42" s="71"/>
      <c r="F42" s="62"/>
      <c r="G42" s="62"/>
      <c r="H42" s="63"/>
      <c r="I42" s="63"/>
      <c r="J42" s="62"/>
      <c r="K42" s="62"/>
      <c r="L42" s="62"/>
      <c r="M42" s="62"/>
      <c r="N42" s="62"/>
      <c r="O42" s="62"/>
      <c r="P42" s="62"/>
      <c r="Q42" s="62"/>
      <c r="R42" s="38"/>
    </row>
    <row r="43" customFormat="false" ht="15.75" hidden="false" customHeight="false" outlineLevel="0" collapsed="false">
      <c r="A43" s="34" t="s">
        <v>44</v>
      </c>
      <c r="B43" s="35"/>
      <c r="C43" s="35"/>
      <c r="D43" s="45"/>
      <c r="E43" s="61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8"/>
    </row>
    <row r="44" customFormat="false" ht="15.75" hidden="false" customHeight="false" outlineLevel="0" collapsed="false">
      <c r="A44" s="60"/>
      <c r="B44" s="35"/>
      <c r="C44" s="35"/>
      <c r="D44" s="45"/>
      <c r="E44" s="61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8"/>
    </row>
    <row r="45" customFormat="false" ht="15.75" hidden="false" customHeight="false" outlineLevel="0" collapsed="false">
      <c r="A45" s="81" t="s">
        <v>45</v>
      </c>
      <c r="B45" s="82" t="s">
        <v>13</v>
      </c>
      <c r="C45" s="83" t="s">
        <v>46</v>
      </c>
      <c r="D45" s="73" t="n">
        <v>12</v>
      </c>
      <c r="E45" s="84" t="n">
        <v>314</v>
      </c>
      <c r="F45" s="84" t="n">
        <v>314</v>
      </c>
      <c r="G45" s="84" t="n">
        <v>314</v>
      </c>
      <c r="H45" s="84" t="n">
        <v>314</v>
      </c>
      <c r="I45" s="84" t="n">
        <v>314</v>
      </c>
      <c r="J45" s="84" t="n">
        <v>314</v>
      </c>
      <c r="K45" s="84" t="n">
        <v>314</v>
      </c>
      <c r="L45" s="84" t="n">
        <v>314</v>
      </c>
      <c r="M45" s="84" t="n">
        <v>314</v>
      </c>
      <c r="N45" s="84" t="n">
        <v>314</v>
      </c>
      <c r="O45" s="84" t="n">
        <v>314</v>
      </c>
      <c r="P45" s="84" t="n">
        <v>314</v>
      </c>
      <c r="Q45" s="84" t="n">
        <v>314</v>
      </c>
      <c r="R45" s="52" t="n">
        <f aca="false">SUM(F45:Q45)</f>
        <v>3768</v>
      </c>
    </row>
    <row r="46" customFormat="false" ht="15.75" hidden="false" customHeight="false" outlineLevel="0" collapsed="false">
      <c r="A46" s="60"/>
      <c r="B46" s="35"/>
      <c r="C46" s="35"/>
      <c r="D46" s="45"/>
      <c r="E46" s="61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85"/>
    </row>
    <row r="47" customFormat="false" ht="15.75" hidden="false" customHeight="false" outlineLevel="0" collapsed="false">
      <c r="A47" s="81" t="s">
        <v>47</v>
      </c>
      <c r="B47" s="82" t="s">
        <v>13</v>
      </c>
      <c r="C47" s="83" t="s">
        <v>48</v>
      </c>
      <c r="D47" s="73" t="n">
        <v>12</v>
      </c>
      <c r="E47" s="84" t="n">
        <v>150</v>
      </c>
      <c r="F47" s="57" t="n">
        <v>150</v>
      </c>
      <c r="G47" s="58" t="n">
        <v>150</v>
      </c>
      <c r="H47" s="58" t="n">
        <v>150</v>
      </c>
      <c r="I47" s="58" t="n">
        <v>150</v>
      </c>
      <c r="J47" s="58" t="n">
        <v>150</v>
      </c>
      <c r="K47" s="58" t="n">
        <v>150</v>
      </c>
      <c r="L47" s="58" t="n">
        <v>150</v>
      </c>
      <c r="M47" s="58" t="n">
        <v>150</v>
      </c>
      <c r="N47" s="58" t="n">
        <v>150</v>
      </c>
      <c r="O47" s="58" t="n">
        <v>150</v>
      </c>
      <c r="P47" s="58" t="n">
        <v>150</v>
      </c>
      <c r="Q47" s="51" t="n">
        <v>150</v>
      </c>
      <c r="R47" s="52" t="n">
        <f aca="false">SUM(F47:Q47)</f>
        <v>1800</v>
      </c>
    </row>
    <row r="48" customFormat="false" ht="15.75" hidden="false" customHeight="false" outlineLevel="0" collapsed="false">
      <c r="A48" s="60"/>
      <c r="B48" s="35"/>
      <c r="C48" s="35"/>
      <c r="D48" s="45"/>
      <c r="E48" s="61"/>
      <c r="F48" s="75"/>
      <c r="G48" s="75"/>
      <c r="H48" s="35"/>
      <c r="I48" s="35"/>
      <c r="J48" s="75"/>
      <c r="K48" s="75"/>
      <c r="L48" s="75"/>
      <c r="M48" s="75"/>
      <c r="N48" s="75"/>
      <c r="O48" s="75"/>
      <c r="P48" s="75"/>
      <c r="Q48" s="75"/>
      <c r="R48" s="38"/>
    </row>
    <row r="49" customFormat="false" ht="15.75" hidden="false" customHeight="false" outlineLevel="0" collapsed="false">
      <c r="A49" s="46" t="s">
        <v>49</v>
      </c>
      <c r="B49" s="48" t="s">
        <v>9</v>
      </c>
      <c r="C49" s="48" t="s">
        <v>50</v>
      </c>
      <c r="D49" s="49" t="n">
        <v>1</v>
      </c>
      <c r="E49" s="50" t="n">
        <v>795</v>
      </c>
      <c r="F49" s="57" t="n">
        <v>795</v>
      </c>
      <c r="G49" s="86"/>
      <c r="H49" s="87"/>
      <c r="I49" s="87"/>
      <c r="J49" s="86"/>
      <c r="K49" s="86"/>
      <c r="L49" s="86"/>
      <c r="M49" s="86"/>
      <c r="N49" s="86"/>
      <c r="O49" s="86"/>
      <c r="P49" s="86"/>
      <c r="Q49" s="86"/>
      <c r="R49" s="52" t="n">
        <f aca="false">SUM(F49:Q49)</f>
        <v>795</v>
      </c>
    </row>
    <row r="50" customFormat="false" ht="15.75" hidden="false" customHeight="false" outlineLevel="0" collapsed="false">
      <c r="A50" s="60"/>
      <c r="B50" s="35"/>
      <c r="C50" s="35"/>
      <c r="D50" s="45"/>
      <c r="E50" s="61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8"/>
    </row>
    <row r="51" customFormat="false" ht="16.5" hidden="false" customHeight="false" outlineLevel="0" collapsed="false">
      <c r="A51" s="88" t="s">
        <v>51</v>
      </c>
      <c r="B51" s="89"/>
      <c r="C51" s="89"/>
      <c r="D51" s="89"/>
      <c r="E51" s="90"/>
      <c r="F51" s="91" t="n">
        <f aca="false">SUM(F9:F49)</f>
        <v>6976</v>
      </c>
      <c r="G51" s="91" t="n">
        <f aca="false">SUM(G9:G49)</f>
        <v>4381</v>
      </c>
      <c r="H51" s="91" t="n">
        <f aca="false">SUM(H9:H49)</f>
        <v>4381</v>
      </c>
      <c r="I51" s="91" t="n">
        <f aca="false">SUM(I9:I49)</f>
        <v>4381</v>
      </c>
      <c r="J51" s="91" t="n">
        <f aca="false">SUM(J9:J49)</f>
        <v>4381</v>
      </c>
      <c r="K51" s="91" t="n">
        <f aca="false">SUM(K9:K49)</f>
        <v>4131</v>
      </c>
      <c r="L51" s="91" t="n">
        <f aca="false">SUM(L9:L49)</f>
        <v>4131</v>
      </c>
      <c r="M51" s="91" t="n">
        <f aca="false">SUM(M9:M49)</f>
        <v>4131</v>
      </c>
      <c r="N51" s="91" t="n">
        <f aca="false">SUM(N9:N49)</f>
        <v>4131</v>
      </c>
      <c r="O51" s="91" t="n">
        <f aca="false">SUM(O9:O49)</f>
        <v>4131</v>
      </c>
      <c r="P51" s="91" t="n">
        <f aca="false">SUM(P9:P49)</f>
        <v>4131</v>
      </c>
      <c r="Q51" s="91" t="n">
        <f aca="false">SUM(Q9:Q49)</f>
        <v>4131</v>
      </c>
      <c r="R51" s="92" t="n">
        <f aca="false">SUM(R7:R49)</f>
        <v>55092</v>
      </c>
    </row>
    <row r="52" customFormat="false" ht="13.5" hidden="false" customHeight="false" outlineLevel="0" collapsed="false">
      <c r="A52" s="93"/>
      <c r="B52" s="94"/>
      <c r="C52" s="94"/>
      <c r="D52" s="95"/>
      <c r="E52" s="95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6"/>
    </row>
    <row r="53" customFormat="false" ht="15.75" hidden="false" customHeight="false" outlineLevel="0" collapsed="false">
      <c r="A53" s="97" t="s">
        <v>52</v>
      </c>
      <c r="B53" s="63"/>
      <c r="C53" s="63"/>
      <c r="D53" s="70"/>
      <c r="E53" s="7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8"/>
    </row>
    <row r="54" customFormat="false" ht="15.75" hidden="false" customHeight="false" outlineLevel="0" collapsed="false">
      <c r="A54" s="98"/>
      <c r="B54" s="63"/>
      <c r="C54" s="63"/>
      <c r="D54" s="70"/>
      <c r="E54" s="7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8"/>
    </row>
    <row r="55" customFormat="false" ht="15.75" hidden="false" customHeight="false" outlineLevel="0" collapsed="false">
      <c r="A55" s="99" t="s">
        <v>53</v>
      </c>
      <c r="B55" s="48" t="s">
        <v>9</v>
      </c>
      <c r="C55" s="48" t="s">
        <v>54</v>
      </c>
      <c r="D55" s="48" t="n">
        <v>1</v>
      </c>
      <c r="E55" s="58" t="n">
        <v>280</v>
      </c>
      <c r="F55" s="58" t="n">
        <v>280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1"/>
      <c r="R55" s="52" t="n">
        <f aca="false">SUM(F55:Q55)</f>
        <v>280</v>
      </c>
    </row>
    <row r="56" customFormat="false" ht="15.75" hidden="false" customHeight="false" outlineLevel="0" collapsed="false">
      <c r="A56" s="100"/>
      <c r="B56" s="47"/>
      <c r="C56" s="48"/>
      <c r="D56" s="48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2"/>
    </row>
    <row r="57" customFormat="false" ht="15.75" hidden="false" customHeight="false" outlineLevel="0" collapsed="false">
      <c r="A57" s="101" t="s">
        <v>55</v>
      </c>
      <c r="B57" s="102" t="s">
        <v>56</v>
      </c>
      <c r="C57" s="49" t="s">
        <v>57</v>
      </c>
      <c r="D57" s="49" t="n">
        <v>12</v>
      </c>
      <c r="E57" s="50" t="n">
        <v>40</v>
      </c>
      <c r="F57" s="50" t="n">
        <v>40</v>
      </c>
      <c r="G57" s="50" t="n">
        <v>40</v>
      </c>
      <c r="H57" s="50" t="n">
        <v>40</v>
      </c>
      <c r="I57" s="50" t="n">
        <v>40</v>
      </c>
      <c r="J57" s="50" t="n">
        <v>40</v>
      </c>
      <c r="K57" s="50" t="n">
        <v>40</v>
      </c>
      <c r="L57" s="50" t="n">
        <v>40</v>
      </c>
      <c r="M57" s="50" t="n">
        <v>40</v>
      </c>
      <c r="N57" s="50" t="n">
        <v>40</v>
      </c>
      <c r="O57" s="50" t="n">
        <v>40</v>
      </c>
      <c r="P57" s="50" t="n">
        <v>40</v>
      </c>
      <c r="Q57" s="50" t="n">
        <v>40</v>
      </c>
      <c r="R57" s="103" t="n">
        <f aca="false">SUM(F57:Q57)</f>
        <v>480</v>
      </c>
    </row>
    <row r="58" customFormat="false" ht="15.75" hidden="false" customHeight="false" outlineLevel="0" collapsed="false">
      <c r="A58" s="69"/>
      <c r="B58" s="63"/>
      <c r="C58" s="63"/>
      <c r="D58" s="70"/>
      <c r="E58" s="7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8"/>
    </row>
    <row r="59" customFormat="false" ht="15.75" hidden="false" customHeight="false" outlineLevel="0" collapsed="false">
      <c r="A59" s="46" t="s">
        <v>49</v>
      </c>
      <c r="B59" s="48" t="s">
        <v>58</v>
      </c>
      <c r="C59" s="48" t="s">
        <v>59</v>
      </c>
      <c r="D59" s="49" t="n">
        <v>1</v>
      </c>
      <c r="E59" s="74" t="n">
        <v>400</v>
      </c>
      <c r="F59" s="58" t="n">
        <v>400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1"/>
      <c r="R59" s="52" t="n">
        <f aca="false">SUM(F59:Q59)</f>
        <v>400</v>
      </c>
    </row>
    <row r="60" customFormat="false" ht="15.75" hidden="false" customHeight="false" outlineLevel="0" collapsed="false">
      <c r="A60" s="46"/>
      <c r="B60" s="48"/>
      <c r="C60" s="48" t="s">
        <v>60</v>
      </c>
      <c r="D60" s="49" t="n">
        <v>2</v>
      </c>
      <c r="E60" s="74" t="n">
        <v>1600</v>
      </c>
      <c r="F60" s="58" t="n">
        <v>1600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1"/>
      <c r="R60" s="52" t="n">
        <f aca="false">SUM(F60:Q60)</f>
        <v>1600</v>
      </c>
    </row>
    <row r="61" customFormat="false" ht="15.75" hidden="false" customHeight="false" outlineLevel="0" collapsed="false">
      <c r="A61" s="69"/>
      <c r="B61" s="63"/>
      <c r="C61" s="63"/>
      <c r="D61" s="70"/>
      <c r="E61" s="7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8"/>
    </row>
    <row r="62" customFormat="false" ht="15.75" hidden="false" customHeight="false" outlineLevel="0" collapsed="false">
      <c r="A62" s="46" t="s">
        <v>61</v>
      </c>
      <c r="B62" s="48" t="s">
        <v>58</v>
      </c>
      <c r="C62" s="48" t="s">
        <v>62</v>
      </c>
      <c r="D62" s="49" t="n">
        <v>12</v>
      </c>
      <c r="E62" s="74" t="n">
        <v>100</v>
      </c>
      <c r="F62" s="74" t="n">
        <v>100</v>
      </c>
      <c r="G62" s="74" t="n">
        <v>100</v>
      </c>
      <c r="H62" s="74" t="n">
        <v>100</v>
      </c>
      <c r="I62" s="74" t="n">
        <v>100</v>
      </c>
      <c r="J62" s="74" t="n">
        <v>100</v>
      </c>
      <c r="K62" s="74" t="n">
        <v>100</v>
      </c>
      <c r="L62" s="74" t="n">
        <v>100</v>
      </c>
      <c r="M62" s="74" t="n">
        <v>100</v>
      </c>
      <c r="N62" s="74" t="n">
        <v>100</v>
      </c>
      <c r="O62" s="74" t="n">
        <v>100</v>
      </c>
      <c r="P62" s="74" t="n">
        <v>100</v>
      </c>
      <c r="Q62" s="74" t="n">
        <v>100</v>
      </c>
      <c r="R62" s="52" t="n">
        <f aca="false">SUM(F62:Q62)</f>
        <v>1200</v>
      </c>
    </row>
    <row r="63" customFormat="false" ht="15.75" hidden="false" customHeight="false" outlineLevel="0" collapsed="false">
      <c r="A63" s="69"/>
      <c r="B63" s="98"/>
      <c r="C63" s="98"/>
      <c r="D63" s="104"/>
      <c r="E63" s="105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7"/>
    </row>
    <row r="64" customFormat="false" ht="16.5" hidden="false" customHeight="false" outlineLevel="0" collapsed="false">
      <c r="A64" s="88" t="s">
        <v>63</v>
      </c>
      <c r="B64" s="108"/>
      <c r="C64" s="109"/>
      <c r="D64" s="88"/>
      <c r="E64" s="91"/>
      <c r="F64" s="91" t="n">
        <f aca="false">SUM(F53:F62,F13:F49)</f>
        <v>8747</v>
      </c>
      <c r="G64" s="91" t="n">
        <f aca="false">SUM(G53:G62,G9:G49)</f>
        <v>4521</v>
      </c>
      <c r="H64" s="91" t="n">
        <f aca="false">SUM(H53:H62,H9:H49)</f>
        <v>4521</v>
      </c>
      <c r="I64" s="91" t="n">
        <f aca="false">SUM(I53:I62,I9:I49)</f>
        <v>4521</v>
      </c>
      <c r="J64" s="91" t="n">
        <f aca="false">SUM(J53:J62,J9:J49)</f>
        <v>4521</v>
      </c>
      <c r="K64" s="91" t="n">
        <f aca="false">SUM(K53:K62,K9:K49)</f>
        <v>4271</v>
      </c>
      <c r="L64" s="91" t="n">
        <f aca="false">SUM(L55:L62,L9:L49)</f>
        <v>4271</v>
      </c>
      <c r="M64" s="91" t="n">
        <f aca="false">SUM(M53:M62,M9:M49)</f>
        <v>4271</v>
      </c>
      <c r="N64" s="91" t="n">
        <f aca="false">SUM(N53:N62,N9:N49)</f>
        <v>4271</v>
      </c>
      <c r="O64" s="91" t="n">
        <f aca="false">SUM(O53:O62,O9:O49)</f>
        <v>4271</v>
      </c>
      <c r="P64" s="91" t="n">
        <f aca="false">SUM(P53:P62,P9:P49)</f>
        <v>4271</v>
      </c>
      <c r="Q64" s="91" t="n">
        <f aca="false">SUM(Q53:Q62,Q9:Q49)</f>
        <v>4271</v>
      </c>
      <c r="R64" s="110" t="n">
        <f aca="false">SUM(R53:R62,R9:R49)</f>
        <v>57377</v>
      </c>
    </row>
    <row r="65" customFormat="false" ht="15" hidden="false" customHeight="false" outlineLevel="0" collapsed="false">
      <c r="A65" s="111"/>
      <c r="B65" s="63"/>
      <c r="C65" s="63"/>
      <c r="D65" s="63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112"/>
    </row>
  </sheetData>
  <mergeCells count="2">
    <mergeCell ref="B1:N1"/>
    <mergeCell ref="AC7:A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7-28T20:13:24Z</cp:lastPrinted>
  <dcterms:modified xsi:type="dcterms:W3CDTF">2010-09-17T02:29:09Z</dcterms:modified>
  <cp:revision>0</cp:revision>
  <dc:subject/>
  <dc:title/>
</cp:coreProperties>
</file>